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2. VALOR DE LA CAPTURA DE CARBONO POR EL MATORR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1070452.70305529</v>
      </c>
      <c r="D4" s="6" t="n">
        <v>4.31065983444681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88829.8191991713</v>
      </c>
      <c r="D5" s="6" t="n">
        <v>5.37084309410954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69634.2034639012</v>
      </c>
      <c r="D6" s="6" t="n">
        <v>5.40409692121538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61984.4560062828</v>
      </c>
      <c r="D7" s="6" t="n">
        <v>6.29507611248987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44273.080437078</v>
      </c>
      <c r="D8" s="6" t="n">
        <v>5.56089003885521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28585.4301470618</v>
      </c>
      <c r="D9" s="6" t="n">
        <v>4.30555972276582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22285.8818880831</v>
      </c>
      <c r="D10" s="6" t="n">
        <v>3.82282449936782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0</v>
      </c>
      <c r="D11" s="6" t="n"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1386045.5741968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40163.1463732065</v>
      </c>
      <c r="D13" s="6" t="n">
        <v>6.44845067856603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919941.805268468</v>
      </c>
      <c r="D14" s="6" t="n">
        <v>6.26603326968304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92366.8164686235</v>
      </c>
      <c r="D15" s="6" t="n">
        <v>1.84617369938892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1052471.7681103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2438517.34230716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ajjm</cp:lastModifiedBy>
  <dcterms:modified xsi:type="dcterms:W3CDTF">2012-12-04T08:31:27Z</dcterms:modified>
  <cp:revision>0</cp:revision>
  <dc:subject/>
  <dc:title/>
</cp:coreProperties>
</file>